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5. sz. melléklet</t>
  </si>
  <si>
    <t xml:space="preserve">Önállóan működő költségvetési szervek 2011. évi költségvetésének I-III. negyedéves teljesítése</t>
  </si>
  <si>
    <t xml:space="preserve">KIADÁSOK</t>
  </si>
  <si>
    <t xml:space="preserve">E Ft-ban</t>
  </si>
  <si>
    <t xml:space="preserve">Önállóan műk.ktgv.szerv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Kecskédi Ált.Isk.</t>
  </si>
  <si>
    <t xml:space="preserve">Öveges J. Ált. Isk.</t>
  </si>
  <si>
    <t xml:space="preserve">Szákszendi isk. össz.</t>
  </si>
  <si>
    <t xml:space="preserve">Iskolák összesen: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8" min="6" style="0" width="8.28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4" min="11" style="0" width="8.28"/>
    <col collapsed="false" customWidth="true" hidden="false" outlineLevel="0" max="15" min="15" style="0" width="8.7"/>
    <col collapsed="false" customWidth="true" hidden="false" outlineLevel="0" max="16" min="16" style="0" width="10.85"/>
    <col collapsed="false" customWidth="true" hidden="false" outlineLevel="0" max="17" min="17" style="0" width="9.56"/>
  </cols>
  <sheetData>
    <row r="1" customFormat="false" ht="15" hidden="false" customHeight="false" outlineLevel="0" collapsed="false">
      <c r="O1" s="1" t="s">
        <v>0</v>
      </c>
      <c r="P1" s="1"/>
      <c r="Q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6" customFormat="false" ht="18" hidden="false" customHeight="false" outlineLevel="0" collapsed="false">
      <c r="B6" s="3" t="s">
        <v>2</v>
      </c>
      <c r="C6" s="3"/>
      <c r="P6" s="0" t="s">
        <v>3</v>
      </c>
    </row>
    <row r="7" customFormat="false" ht="18.75" hidden="false" customHeight="false" outlineLevel="0" collapsed="false">
      <c r="B7" s="4"/>
      <c r="C7" s="4"/>
    </row>
    <row r="8" customFormat="false" ht="20.25" hidden="false" customHeight="true" outlineLevel="0" collapsed="false">
      <c r="A8" s="5" t="s">
        <v>4</v>
      </c>
      <c r="B8" s="5"/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  <c r="L8" s="6" t="s">
        <v>8</v>
      </c>
      <c r="M8" s="6"/>
      <c r="N8" s="6"/>
      <c r="O8" s="7" t="s">
        <v>9</v>
      </c>
      <c r="P8" s="7"/>
      <c r="Q8" s="7"/>
    </row>
    <row r="9" customFormat="false" ht="19.5" hidden="false" customHeight="true" outlineLevel="0" collapsed="false">
      <c r="A9" s="5"/>
      <c r="B9" s="5"/>
      <c r="C9" s="8" t="s">
        <v>10</v>
      </c>
      <c r="D9" s="8" t="s">
        <v>11</v>
      </c>
      <c r="E9" s="8" t="s">
        <v>12</v>
      </c>
      <c r="F9" s="8" t="s">
        <v>10</v>
      </c>
      <c r="G9" s="8" t="s">
        <v>13</v>
      </c>
      <c r="H9" s="8" t="s">
        <v>12</v>
      </c>
      <c r="I9" s="8" t="s">
        <v>10</v>
      </c>
      <c r="J9" s="8" t="s">
        <v>13</v>
      </c>
      <c r="K9" s="8" t="s">
        <v>12</v>
      </c>
      <c r="L9" s="8" t="s">
        <v>10</v>
      </c>
      <c r="M9" s="8" t="s">
        <v>13</v>
      </c>
      <c r="N9" s="8" t="s">
        <v>12</v>
      </c>
      <c r="O9" s="8" t="s">
        <v>10</v>
      </c>
      <c r="P9" s="8" t="s">
        <v>13</v>
      </c>
      <c r="Q9" s="9" t="s">
        <v>12</v>
      </c>
    </row>
    <row r="10" customFormat="false" ht="21" hidden="false" customHeight="true" outlineLevel="0" collapsed="false">
      <c r="A10" s="10" t="s">
        <v>14</v>
      </c>
      <c r="B10" s="10"/>
      <c r="C10" s="11" t="n">
        <v>20120</v>
      </c>
      <c r="D10" s="11" t="n">
        <v>20627</v>
      </c>
      <c r="E10" s="11" t="n">
        <v>14463</v>
      </c>
      <c r="F10" s="11" t="n">
        <v>5226</v>
      </c>
      <c r="G10" s="11" t="n">
        <v>5352</v>
      </c>
      <c r="H10" s="11" t="n">
        <v>4255</v>
      </c>
      <c r="I10" s="11" t="n">
        <v>9351</v>
      </c>
      <c r="J10" s="11" t="n">
        <v>9541</v>
      </c>
      <c r="K10" s="11" t="n">
        <v>6832</v>
      </c>
      <c r="L10" s="12" t="n">
        <v>0</v>
      </c>
      <c r="M10" s="12" t="n">
        <v>0</v>
      </c>
      <c r="N10" s="12" t="n">
        <v>0</v>
      </c>
      <c r="O10" s="11" t="n">
        <v>34697</v>
      </c>
      <c r="P10" s="11" t="n">
        <v>35520</v>
      </c>
      <c r="Q10" s="13" t="n">
        <v>25550</v>
      </c>
    </row>
    <row r="11" customFormat="false" ht="20.25" hidden="false" customHeight="true" outlineLevel="0" collapsed="false">
      <c r="A11" s="14" t="s">
        <v>15</v>
      </c>
      <c r="B11" s="14"/>
      <c r="C11" s="15" t="n">
        <v>14464</v>
      </c>
      <c r="D11" s="15" t="n">
        <v>14660</v>
      </c>
      <c r="E11" s="15" t="n">
        <v>10848</v>
      </c>
      <c r="F11" s="15" t="n">
        <v>3561</v>
      </c>
      <c r="G11" s="15" t="n">
        <v>3609</v>
      </c>
      <c r="H11" s="15" t="n">
        <v>2745</v>
      </c>
      <c r="I11" s="15" t="n">
        <v>7947</v>
      </c>
      <c r="J11" s="15" t="n">
        <v>7947</v>
      </c>
      <c r="K11" s="15" t="n">
        <v>4940</v>
      </c>
      <c r="L11" s="16" t="n">
        <v>0</v>
      </c>
      <c r="M11" s="16" t="n">
        <v>0</v>
      </c>
      <c r="N11" s="16" t="n">
        <v>0</v>
      </c>
      <c r="O11" s="15" t="n">
        <v>25972</v>
      </c>
      <c r="P11" s="15" t="n">
        <v>26216</v>
      </c>
      <c r="Q11" s="17" t="n">
        <v>18533</v>
      </c>
    </row>
    <row r="12" customFormat="false" ht="20.25" hidden="false" customHeight="true" outlineLevel="0" collapsed="false">
      <c r="A12" s="18" t="s">
        <v>16</v>
      </c>
      <c r="B12" s="19"/>
      <c r="C12" s="20" t="n">
        <v>21627</v>
      </c>
      <c r="D12" s="20" t="n">
        <v>22086</v>
      </c>
      <c r="E12" s="20" t="n">
        <v>15990</v>
      </c>
      <c r="F12" s="20" t="n">
        <v>5627</v>
      </c>
      <c r="G12" s="20" t="n">
        <v>5745</v>
      </c>
      <c r="H12" s="20" t="n">
        <v>3867</v>
      </c>
      <c r="I12" s="20" t="n">
        <v>14382</v>
      </c>
      <c r="J12" s="20" t="n">
        <v>14382</v>
      </c>
      <c r="K12" s="20" t="n">
        <v>8734</v>
      </c>
      <c r="L12" s="21" t="n">
        <v>0</v>
      </c>
      <c r="M12" s="21" t="n">
        <v>0</v>
      </c>
      <c r="N12" s="21" t="n">
        <v>0</v>
      </c>
      <c r="O12" s="20" t="n">
        <v>41636</v>
      </c>
      <c r="P12" s="20" t="n">
        <v>42213</v>
      </c>
      <c r="Q12" s="22" t="n">
        <v>28591</v>
      </c>
    </row>
    <row r="13" customFormat="false" ht="20.25" hidden="false" customHeight="true" outlineLevel="0" collapsed="false">
      <c r="A13" s="18" t="s">
        <v>17</v>
      </c>
      <c r="B13" s="19"/>
      <c r="C13" s="20" t="n">
        <v>11635</v>
      </c>
      <c r="D13" s="20" t="n">
        <v>11780</v>
      </c>
      <c r="E13" s="20" t="n">
        <v>8791</v>
      </c>
      <c r="F13" s="20" t="n">
        <v>3044</v>
      </c>
      <c r="G13" s="20" t="n">
        <v>3081</v>
      </c>
      <c r="H13" s="20" t="n">
        <v>2188</v>
      </c>
      <c r="I13" s="20" t="n">
        <v>5021</v>
      </c>
      <c r="J13" s="20" t="n">
        <v>5426</v>
      </c>
      <c r="K13" s="20" t="n">
        <v>4690</v>
      </c>
      <c r="L13" s="21" t="n">
        <v>0</v>
      </c>
      <c r="M13" s="21" t="n">
        <v>0</v>
      </c>
      <c r="N13" s="21" t="n">
        <v>0</v>
      </c>
      <c r="O13" s="20" t="n">
        <v>19700</v>
      </c>
      <c r="P13" s="20" t="n">
        <v>20287</v>
      </c>
      <c r="Q13" s="22" t="n">
        <v>15669</v>
      </c>
    </row>
    <row r="14" customFormat="false" ht="20.25" hidden="false" customHeight="true" outlineLevel="0" collapsed="false">
      <c r="A14" s="23" t="s">
        <v>18</v>
      </c>
      <c r="B14" s="23"/>
      <c r="C14" s="24" t="n">
        <f aca="false">SUM(C10:C13)</f>
        <v>67846</v>
      </c>
      <c r="D14" s="24" t="n">
        <f aca="false">SUM(D10:D13)</f>
        <v>69153</v>
      </c>
      <c r="E14" s="24" t="n">
        <f aca="false">SUM(E10:E13)</f>
        <v>50092</v>
      </c>
      <c r="F14" s="24" t="n">
        <f aca="false">SUM(F10:F13)</f>
        <v>17458</v>
      </c>
      <c r="G14" s="24" t="n">
        <f aca="false">SUM(G10:G13)</f>
        <v>17787</v>
      </c>
      <c r="H14" s="24" t="n">
        <f aca="false">SUM(H10:H13)</f>
        <v>13055</v>
      </c>
      <c r="I14" s="24" t="n">
        <f aca="false">SUM(I10:I13)</f>
        <v>36701</v>
      </c>
      <c r="J14" s="24" t="n">
        <f aca="false">SUM(J10:J13)</f>
        <v>37296</v>
      </c>
      <c r="K14" s="24" t="n">
        <f aca="false">SUM(K10:K13)</f>
        <v>25196</v>
      </c>
      <c r="L14" s="25" t="n">
        <f aca="false">SUM(L10:L13)</f>
        <v>0</v>
      </c>
      <c r="M14" s="25" t="n">
        <f aca="false">SUM(M10:M13)</f>
        <v>0</v>
      </c>
      <c r="N14" s="25" t="n">
        <f aca="false">SUM(N10:N13)</f>
        <v>0</v>
      </c>
      <c r="O14" s="24" t="n">
        <f aca="false">SUM(O10:O13)</f>
        <v>122005</v>
      </c>
      <c r="P14" s="24" t="n">
        <f aca="false">SUM(P10:P13)</f>
        <v>124236</v>
      </c>
      <c r="Q14" s="26" t="n">
        <f aca="false">SUM(Q10:Q13)</f>
        <v>88343</v>
      </c>
    </row>
    <row r="15" customFormat="false" ht="19.5" hidden="false" customHeight="true" outlineLevel="0" collapsed="false">
      <c r="A15" s="14" t="s">
        <v>19</v>
      </c>
      <c r="B15" s="14"/>
      <c r="C15" s="27" t="n">
        <v>42899</v>
      </c>
      <c r="D15" s="27" t="n">
        <v>43462</v>
      </c>
      <c r="E15" s="27" t="n">
        <v>32917</v>
      </c>
      <c r="F15" s="27" t="n">
        <v>11251</v>
      </c>
      <c r="G15" s="27" t="n">
        <v>11395</v>
      </c>
      <c r="H15" s="27" t="n">
        <v>8904</v>
      </c>
      <c r="I15" s="27" t="n">
        <v>18587</v>
      </c>
      <c r="J15" s="27" t="n">
        <v>18786</v>
      </c>
      <c r="K15" s="27" t="n">
        <v>13893</v>
      </c>
      <c r="L15" s="27" t="n">
        <v>501</v>
      </c>
      <c r="M15" s="27" t="n">
        <v>501</v>
      </c>
      <c r="N15" s="27" t="n">
        <v>376</v>
      </c>
      <c r="O15" s="27" t="n">
        <v>73238</v>
      </c>
      <c r="P15" s="27" t="n">
        <v>74144</v>
      </c>
      <c r="Q15" s="28" t="n">
        <f aca="false">SUM(N15,K15,H15,E15)</f>
        <v>56090</v>
      </c>
    </row>
    <row r="16" customFormat="false" ht="19.5" hidden="false" customHeight="true" outlineLevel="0" collapsed="false">
      <c r="A16" s="29" t="s">
        <v>20</v>
      </c>
      <c r="B16" s="29"/>
      <c r="C16" s="27" t="n">
        <v>2417</v>
      </c>
      <c r="D16" s="27" t="n">
        <v>2525</v>
      </c>
      <c r="E16" s="27" t="n">
        <v>2095</v>
      </c>
      <c r="F16" s="27" t="n">
        <v>636</v>
      </c>
      <c r="G16" s="27" t="n">
        <v>664</v>
      </c>
      <c r="H16" s="27" t="n">
        <v>585</v>
      </c>
      <c r="I16" s="27" t="n">
        <v>135</v>
      </c>
      <c r="J16" s="27" t="n">
        <v>217</v>
      </c>
      <c r="K16" s="27" t="n">
        <v>89</v>
      </c>
      <c r="L16" s="27" t="n">
        <v>0</v>
      </c>
      <c r="M16" s="27" t="n">
        <v>0</v>
      </c>
      <c r="N16" s="27" t="n">
        <v>0</v>
      </c>
      <c r="O16" s="27" t="n">
        <v>3188</v>
      </c>
      <c r="P16" s="27" t="n">
        <v>3406</v>
      </c>
      <c r="Q16" s="28" t="n">
        <v>2769</v>
      </c>
    </row>
    <row r="17" customFormat="false" ht="19.5" hidden="false" customHeight="true" outlineLevel="0" collapsed="false">
      <c r="A17" s="29" t="s">
        <v>21</v>
      </c>
      <c r="B17" s="29"/>
      <c r="C17" s="27" t="n">
        <v>3313</v>
      </c>
      <c r="D17" s="27" t="n">
        <v>3341</v>
      </c>
      <c r="E17" s="27" t="n">
        <v>2018</v>
      </c>
      <c r="F17" s="27" t="n">
        <v>874</v>
      </c>
      <c r="G17" s="27" t="n">
        <v>882</v>
      </c>
      <c r="H17" s="27" t="n">
        <v>523</v>
      </c>
      <c r="I17" s="27" t="n">
        <v>1262</v>
      </c>
      <c r="J17" s="27" t="n">
        <v>1262</v>
      </c>
      <c r="K17" s="27" t="n">
        <v>624</v>
      </c>
      <c r="L17" s="27" t="n">
        <v>0</v>
      </c>
      <c r="M17" s="27" t="n">
        <v>0</v>
      </c>
      <c r="N17" s="27" t="n">
        <v>0</v>
      </c>
      <c r="O17" s="27" t="n">
        <v>5449</v>
      </c>
      <c r="P17" s="27" t="n">
        <v>5485</v>
      </c>
      <c r="Q17" s="28" t="n">
        <v>3165</v>
      </c>
    </row>
    <row r="18" customFormat="false" ht="19.5" hidden="false" customHeight="true" outlineLevel="0" collapsed="false">
      <c r="A18" s="30" t="s">
        <v>22</v>
      </c>
      <c r="B18" s="30"/>
      <c r="C18" s="31" t="n">
        <f aca="false">SUM(C15:C17)</f>
        <v>48629</v>
      </c>
      <c r="D18" s="31" t="n">
        <f aca="false">SUM(D15:D17)</f>
        <v>49328</v>
      </c>
      <c r="E18" s="31" t="n">
        <f aca="false">SUM(E15:E17)</f>
        <v>37030</v>
      </c>
      <c r="F18" s="31" t="n">
        <f aca="false">SUM(F15:F17)</f>
        <v>12761</v>
      </c>
      <c r="G18" s="31" t="n">
        <f aca="false">SUM(G15:G17)</f>
        <v>12941</v>
      </c>
      <c r="H18" s="31" t="n">
        <f aca="false">SUM(H15:H17)</f>
        <v>10012</v>
      </c>
      <c r="I18" s="31" t="n">
        <f aca="false">SUM(I15:I17)</f>
        <v>19984</v>
      </c>
      <c r="J18" s="31" t="n">
        <f aca="false">SUM(J15:J17)</f>
        <v>20265</v>
      </c>
      <c r="K18" s="31" t="n">
        <f aca="false">SUM(K15:K17)</f>
        <v>14606</v>
      </c>
      <c r="L18" s="31" t="n">
        <f aca="false">SUM(L15:L17)</f>
        <v>501</v>
      </c>
      <c r="M18" s="31" t="n">
        <f aca="false">SUM(M15:M17)</f>
        <v>501</v>
      </c>
      <c r="N18" s="31" t="n">
        <f aca="false">SUM(N15:N17)</f>
        <v>376</v>
      </c>
      <c r="O18" s="31" t="n">
        <f aca="false">SUM(O15:O17)</f>
        <v>81875</v>
      </c>
      <c r="P18" s="31" t="n">
        <f aca="false">SUM(P15:P17)</f>
        <v>83035</v>
      </c>
      <c r="Q18" s="32" t="n">
        <f aca="false">SUM(Q15:Q17)</f>
        <v>62024</v>
      </c>
    </row>
    <row r="19" customFormat="false" ht="19.5" hidden="false" customHeight="true" outlineLevel="0" collapsed="false">
      <c r="A19" s="33" t="s">
        <v>23</v>
      </c>
      <c r="B19" s="34"/>
      <c r="C19" s="31" t="n">
        <v>44367</v>
      </c>
      <c r="D19" s="31" t="n">
        <v>44764</v>
      </c>
      <c r="E19" s="31" t="n">
        <v>32130</v>
      </c>
      <c r="F19" s="31" t="n">
        <v>11698</v>
      </c>
      <c r="G19" s="31" t="n">
        <v>11800</v>
      </c>
      <c r="H19" s="31" t="n">
        <v>8292</v>
      </c>
      <c r="I19" s="31" t="n">
        <v>28699</v>
      </c>
      <c r="J19" s="31" t="n">
        <v>28774</v>
      </c>
      <c r="K19" s="31" t="n">
        <v>17759</v>
      </c>
      <c r="L19" s="31" t="n">
        <v>250</v>
      </c>
      <c r="M19" s="31" t="n">
        <v>250</v>
      </c>
      <c r="N19" s="31" t="n">
        <v>0</v>
      </c>
      <c r="O19" s="31" t="n">
        <v>85014</v>
      </c>
      <c r="P19" s="31" t="n">
        <v>85588</v>
      </c>
      <c r="Q19" s="32" t="n">
        <v>58181</v>
      </c>
    </row>
    <row r="20" customFormat="false" ht="19.5" hidden="false" customHeight="true" outlineLevel="0" collapsed="false">
      <c r="A20" s="29" t="s">
        <v>24</v>
      </c>
      <c r="B20" s="29"/>
      <c r="C20" s="27" t="n">
        <v>38615</v>
      </c>
      <c r="D20" s="27" t="n">
        <v>38869</v>
      </c>
      <c r="E20" s="27" t="n">
        <v>28126</v>
      </c>
      <c r="F20" s="27" t="n">
        <v>9517</v>
      </c>
      <c r="G20" s="27" t="n">
        <v>9581</v>
      </c>
      <c r="H20" s="27" t="n">
        <v>7344</v>
      </c>
      <c r="I20" s="27" t="n">
        <v>14058</v>
      </c>
      <c r="J20" s="27" t="n">
        <v>14058</v>
      </c>
      <c r="K20" s="27" t="n">
        <v>10762</v>
      </c>
      <c r="L20" s="27" t="n">
        <v>0</v>
      </c>
      <c r="M20" s="27" t="n">
        <v>0</v>
      </c>
      <c r="N20" s="27" t="n">
        <v>0</v>
      </c>
      <c r="O20" s="27" t="n">
        <v>62190</v>
      </c>
      <c r="P20" s="27" t="n">
        <v>62508</v>
      </c>
      <c r="Q20" s="28" t="n">
        <v>46232</v>
      </c>
    </row>
    <row r="21" customFormat="false" ht="19.5" hidden="false" customHeight="true" outlineLevel="0" collapsed="false">
      <c r="A21" s="29" t="s">
        <v>20</v>
      </c>
      <c r="B21" s="29"/>
      <c r="C21" s="27" t="n">
        <v>1580</v>
      </c>
      <c r="D21" s="27" t="n">
        <v>1580</v>
      </c>
      <c r="E21" s="27" t="n">
        <v>1196</v>
      </c>
      <c r="F21" s="27" t="n">
        <v>388</v>
      </c>
      <c r="G21" s="27" t="n">
        <v>388</v>
      </c>
      <c r="H21" s="27" t="n">
        <v>258</v>
      </c>
      <c r="I21" s="27" t="n">
        <v>1045</v>
      </c>
      <c r="J21" s="27" t="n">
        <v>1130</v>
      </c>
      <c r="K21" s="27" t="n">
        <v>206</v>
      </c>
      <c r="L21" s="27" t="n">
        <v>0</v>
      </c>
      <c r="M21" s="27" t="n">
        <v>0</v>
      </c>
      <c r="N21" s="27" t="n">
        <v>0</v>
      </c>
      <c r="O21" s="27" t="n">
        <v>3013</v>
      </c>
      <c r="P21" s="27" t="n">
        <v>3098</v>
      </c>
      <c r="Q21" s="28" t="n">
        <v>1660</v>
      </c>
    </row>
    <row r="22" customFormat="false" ht="19.5" hidden="false" customHeight="true" outlineLevel="0" collapsed="false">
      <c r="A22" s="35" t="s">
        <v>25</v>
      </c>
      <c r="B22" s="35"/>
      <c r="C22" s="31" t="n">
        <f aca="false">SUM(C20:C21)</f>
        <v>40195</v>
      </c>
      <c r="D22" s="31" t="n">
        <f aca="false">SUM(D20:D21)</f>
        <v>40449</v>
      </c>
      <c r="E22" s="31" t="n">
        <f aca="false">SUM(E20:E21)</f>
        <v>29322</v>
      </c>
      <c r="F22" s="31" t="n">
        <f aca="false">SUM(F20:F21)</f>
        <v>9905</v>
      </c>
      <c r="G22" s="31" t="n">
        <f aca="false">SUM(G20:G21)</f>
        <v>9969</v>
      </c>
      <c r="H22" s="31" t="n">
        <f aca="false">SUM(H20:H21)</f>
        <v>7602</v>
      </c>
      <c r="I22" s="31" t="n">
        <f aca="false">SUM(I20:I21)</f>
        <v>15103</v>
      </c>
      <c r="J22" s="31" t="n">
        <f aca="false">SUM(J20:J21)</f>
        <v>15188</v>
      </c>
      <c r="K22" s="31" t="n">
        <f aca="false">SUM(K20:K21)</f>
        <v>10968</v>
      </c>
      <c r="L22" s="31" t="n">
        <f aca="false">SUM(L20:L21)</f>
        <v>0</v>
      </c>
      <c r="M22" s="31" t="n">
        <f aca="false">SUM(M20:M21)</f>
        <v>0</v>
      </c>
      <c r="N22" s="31" t="n">
        <f aca="false">SUM(N20:N21)</f>
        <v>0</v>
      </c>
      <c r="O22" s="31" t="n">
        <f aca="false">SUM(O20:O21)</f>
        <v>65203</v>
      </c>
      <c r="P22" s="31" t="n">
        <f aca="false">SUM(P20:P21)</f>
        <v>65606</v>
      </c>
      <c r="Q22" s="32" t="n">
        <f aca="false">SUM(Q20:Q21)</f>
        <v>47892</v>
      </c>
    </row>
    <row r="23" customFormat="false" ht="19.5" hidden="false" customHeight="true" outlineLevel="0" collapsed="false">
      <c r="A23" s="36" t="s">
        <v>26</v>
      </c>
      <c r="B23" s="36"/>
      <c r="C23" s="31" t="n">
        <f aca="false">SUM(C22,C19,C18)</f>
        <v>133191</v>
      </c>
      <c r="D23" s="31" t="n">
        <f aca="false">SUM(D22,D19,D18)</f>
        <v>134541</v>
      </c>
      <c r="E23" s="31" t="n">
        <f aca="false">SUM(E22,E19,E18)</f>
        <v>98482</v>
      </c>
      <c r="F23" s="31" t="n">
        <f aca="false">SUM(F22,F19,F18)</f>
        <v>34364</v>
      </c>
      <c r="G23" s="31" t="n">
        <f aca="false">SUM(G22,G19,G18)</f>
        <v>34710</v>
      </c>
      <c r="H23" s="31" t="n">
        <f aca="false">SUM(H22,H19,H18)</f>
        <v>25906</v>
      </c>
      <c r="I23" s="31" t="n">
        <f aca="false">SUM(I22,I19,I18)</f>
        <v>63786</v>
      </c>
      <c r="J23" s="31" t="n">
        <f aca="false">SUM(J22,J19,J18)</f>
        <v>64227</v>
      </c>
      <c r="K23" s="31" t="n">
        <f aca="false">SUM(K22,K19,K18)</f>
        <v>43333</v>
      </c>
      <c r="L23" s="31" t="n">
        <f aca="false">SUM(L22,L19,L18)</f>
        <v>751</v>
      </c>
      <c r="M23" s="31" t="n">
        <f aca="false">SUM(M22,M19,M18)</f>
        <v>751</v>
      </c>
      <c r="N23" s="31" t="n">
        <f aca="false">SUM(N22,N19,N18)</f>
        <v>376</v>
      </c>
      <c r="O23" s="31" t="n">
        <f aca="false">SUM(O22,O19,O18)</f>
        <v>232092</v>
      </c>
      <c r="P23" s="31" t="n">
        <f aca="false">SUM(P22,P19,P18)</f>
        <v>234229</v>
      </c>
      <c r="Q23" s="31" t="n">
        <f aca="false">SUM(Q22,Q19,Q18)</f>
        <v>168097</v>
      </c>
    </row>
    <row r="24" customFormat="false" ht="22.5" hidden="false" customHeight="true" outlineLevel="0" collapsed="false">
      <c r="A24" s="37" t="s">
        <v>27</v>
      </c>
      <c r="B24" s="37"/>
      <c r="C24" s="31" t="n">
        <f aca="false">SUM(C23,C14)</f>
        <v>201037</v>
      </c>
      <c r="D24" s="31" t="n">
        <f aca="false">SUM(D23,D14)</f>
        <v>203694</v>
      </c>
      <c r="E24" s="31" t="n">
        <f aca="false">SUM(E23,E14)</f>
        <v>148574</v>
      </c>
      <c r="F24" s="31" t="n">
        <f aca="false">SUM(F23,F14)</f>
        <v>51822</v>
      </c>
      <c r="G24" s="31" t="n">
        <f aca="false">SUM(G23,G14)</f>
        <v>52497</v>
      </c>
      <c r="H24" s="31" t="n">
        <f aca="false">SUM(H23,H14)</f>
        <v>38961</v>
      </c>
      <c r="I24" s="31" t="n">
        <f aca="false">SUM(I23,I14)</f>
        <v>100487</v>
      </c>
      <c r="J24" s="31" t="n">
        <f aca="false">SUM(J23,J14)</f>
        <v>101523</v>
      </c>
      <c r="K24" s="31" t="n">
        <f aca="false">SUM(K23,K14)</f>
        <v>68529</v>
      </c>
      <c r="L24" s="31" t="n">
        <f aca="false">SUM(L23,L14)</f>
        <v>751</v>
      </c>
      <c r="M24" s="31" t="n">
        <f aca="false">SUM(M23,M14)</f>
        <v>751</v>
      </c>
      <c r="N24" s="31" t="n">
        <f aca="false">SUM(N23,N14)</f>
        <v>376</v>
      </c>
      <c r="O24" s="38" t="n">
        <f aca="false">SUM(O23,O14)</f>
        <v>354097</v>
      </c>
      <c r="P24" s="38" t="n">
        <f aca="false">SUM(P23,P14)</f>
        <v>358465</v>
      </c>
      <c r="Q24" s="31" t="n">
        <f aca="false">SUM(Q23,Q14)</f>
        <v>256440</v>
      </c>
    </row>
  </sheetData>
  <mergeCells count="20">
    <mergeCell ref="O1:Q1"/>
    <mergeCell ref="A3:Q3"/>
    <mergeCell ref="B6:C6"/>
    <mergeCell ref="A8:B9"/>
    <mergeCell ref="C8:E8"/>
    <mergeCell ref="F8:H8"/>
    <mergeCell ref="I8:K8"/>
    <mergeCell ref="L8:N8"/>
    <mergeCell ref="O8:Q8"/>
    <mergeCell ref="A10:B10"/>
    <mergeCell ref="A11:B11"/>
    <mergeCell ref="A14:B14"/>
    <mergeCell ref="A15:B15"/>
    <mergeCell ref="A16:B16"/>
    <mergeCell ref="A17:B17"/>
    <mergeCell ref="A18:B18"/>
    <mergeCell ref="A20:B20"/>
    <mergeCell ref="A21:B21"/>
    <mergeCell ref="A22:B2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11-10-25T12:30:14Z</cp:lastPrinted>
  <dcterms:modified xsi:type="dcterms:W3CDTF">2011-11-11T12:24:02Z</dcterms:modified>
  <cp:revision>0</cp:revision>
  <dc:subject/>
  <dc:title/>
</cp:coreProperties>
</file>